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#,##0.000_);\(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1"/>
      <color rgb="FF000000"/>
      <name val="Myriad Pro"/>
      <family val="2"/>
    </font>
    <font>
      <sz val="10"/>
      <color rgb="FF00000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4B183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100" spc="-1" strike="noStrike">
                <a:solidFill>
                  <a:srgbClr val="000000"/>
                </a:solidFill>
                <a:latin typeface="Myriad Pro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273492933371791"/>
          <c:y val="0.0310103820316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719642342083"/>
          <c:y val="0.0669742824184027"/>
          <c:w val="0.927314681280646"/>
          <c:h val="0.926036506751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4b18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O$3</c:f>
              <c:multiLvlStrCache>
                <c:ptCount val="15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</c:lvl>
                <c:lvl>
                  <c:pt idx="0">
                    <c:v>2008/09</c:v>
                  </c:pt>
                  <c:pt idx="3">
                    <c:v>2009/10</c:v>
                  </c:pt>
                  <c:pt idx="6">
                    <c:v>2010/11</c:v>
                  </c:pt>
                  <c:pt idx="9">
                    <c:v>2011/12</c:v>
                  </c:pt>
                  <c:pt idx="12">
                    <c:v>2012/13</c:v>
                  </c:pt>
                </c:lvl>
              </c:multiLvlStrCache>
            </c:multiLvlStrRef>
          </c:cat>
          <c:val>
            <c:numRef>
              <c:f>Graph!$A$4:$O$4</c:f>
              <c:numCache>
                <c:formatCode>General</c:formatCode>
                <c:ptCount val="15"/>
                <c:pt idx="0">
                  <c:v>11061.433</c:v>
                </c:pt>
                <c:pt idx="1">
                  <c:v>9829.144</c:v>
                </c:pt>
                <c:pt idx="2">
                  <c:v>20890.577</c:v>
                </c:pt>
                <c:pt idx="3">
                  <c:v>12902.714</c:v>
                </c:pt>
                <c:pt idx="4">
                  <c:v>12929.143</c:v>
                </c:pt>
                <c:pt idx="5">
                  <c:v>25831.857</c:v>
                </c:pt>
                <c:pt idx="6">
                  <c:v>14735.064</c:v>
                </c:pt>
                <c:pt idx="7">
                  <c:v>14786.848</c:v>
                </c:pt>
                <c:pt idx="8">
                  <c:v>29521.912</c:v>
                </c:pt>
                <c:pt idx="9">
                  <c:v>16705.648</c:v>
                </c:pt>
                <c:pt idx="10">
                  <c:v>18137.116</c:v>
                </c:pt>
                <c:pt idx="11">
                  <c:v>34842.764</c:v>
                </c:pt>
                <c:pt idx="12">
                  <c:v>18096.55</c:v>
                </c:pt>
                <c:pt idx="13">
                  <c:v>18431.266</c:v>
                </c:pt>
                <c:pt idx="14">
                  <c:v>36527.816</c:v>
                </c:pt>
              </c:numCache>
            </c:numRef>
          </c:val>
        </c:ser>
        <c:gapWidth val="40"/>
        <c:overlap val="-21"/>
        <c:axId val="65884637"/>
        <c:axId val="22172697"/>
      </c:barChart>
      <c:catAx>
        <c:axId val="65884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2172697"/>
        <c:crossesAt val="0"/>
        <c:auto val="1"/>
        <c:lblAlgn val="ctr"/>
        <c:lblOffset val="100"/>
        <c:noMultiLvlLbl val="0"/>
      </c:catAx>
      <c:valAx>
        <c:axId val="22172697"/>
        <c:scaling>
          <c:orientation val="minMax"/>
          <c:max val="4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yriad Pro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4421690222094"/>
              <c:y val="0.2794327203637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5884637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14480</xdr:rowOff>
    </xdr:from>
    <xdr:to>
      <xdr:col>6</xdr:col>
      <xdr:colOff>816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0" y="1009800"/>
        <a:ext cx="6240240" cy="53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false" outlineLevel="0" max="12" min="3" style="0" width="13.28"/>
    <col collapsed="false" customWidth="true" hidden="false" outlineLevel="0" max="14" min="13" style="0" width="14.99"/>
    <col collapsed="false" customWidth="true" hidden="false" outlineLevel="0" max="15" min="15" style="0" width="10.71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 t="s">
        <v>2</v>
      </c>
      <c r="H2" s="1"/>
      <c r="I2" s="1"/>
      <c r="J2" s="1" t="s">
        <v>3</v>
      </c>
      <c r="K2" s="1"/>
      <c r="L2" s="1"/>
      <c r="M2" s="1" t="s">
        <v>4</v>
      </c>
      <c r="N2" s="1"/>
      <c r="O2" s="1"/>
    </row>
    <row r="3" customFormat="false" ht="15" hidden="false" customHeight="false" outlineLevel="0" collapsed="false">
      <c r="A3" s="2" t="s">
        <v>5</v>
      </c>
      <c r="B3" s="3" t="s">
        <v>6</v>
      </c>
      <c r="C3" s="3" t="s">
        <v>7</v>
      </c>
      <c r="D3" s="2" t="s">
        <v>5</v>
      </c>
      <c r="E3" s="3" t="s">
        <v>6</v>
      </c>
      <c r="F3" s="3" t="s">
        <v>7</v>
      </c>
      <c r="G3" s="2" t="s">
        <v>5</v>
      </c>
      <c r="H3" s="3" t="s">
        <v>6</v>
      </c>
      <c r="I3" s="3" t="s">
        <v>7</v>
      </c>
      <c r="J3" s="2" t="s">
        <v>5</v>
      </c>
      <c r="K3" s="3" t="s">
        <v>6</v>
      </c>
      <c r="L3" s="3" t="s">
        <v>7</v>
      </c>
      <c r="M3" s="2" t="s">
        <v>5</v>
      </c>
      <c r="N3" s="3" t="s">
        <v>6</v>
      </c>
      <c r="O3" s="3" t="s">
        <v>7</v>
      </c>
    </row>
    <row r="4" customFormat="false" ht="15" hidden="false" customHeight="false" outlineLevel="0" collapsed="false">
      <c r="A4" s="4" t="n">
        <v>11061.433</v>
      </c>
      <c r="B4" s="4" t="n">
        <v>9829.144</v>
      </c>
      <c r="C4" s="4" t="n">
        <v>20890.577</v>
      </c>
      <c r="D4" s="4" t="n">
        <v>12902.714</v>
      </c>
      <c r="E4" s="4" t="n">
        <v>12929.143</v>
      </c>
      <c r="F4" s="4" t="n">
        <v>25831.857</v>
      </c>
      <c r="G4" s="4" t="n">
        <v>14735.064</v>
      </c>
      <c r="H4" s="4" t="n">
        <v>14786.848</v>
      </c>
      <c r="I4" s="4" t="n">
        <v>29521.912</v>
      </c>
      <c r="J4" s="4" t="n">
        <v>16705.648</v>
      </c>
      <c r="K4" s="4" t="n">
        <v>18137.116</v>
      </c>
      <c r="L4" s="4" t="n">
        <v>34842.764</v>
      </c>
      <c r="M4" s="5" t="n">
        <v>18096.55</v>
      </c>
      <c r="N4" s="5" t="n">
        <v>18431.266</v>
      </c>
      <c r="O4" s="6" t="n">
        <f aca="false">SUM(M4:N4)</f>
        <v>36527.816</v>
      </c>
    </row>
  </sheetData>
  <mergeCells count="5">
    <mergeCell ref="A2:C2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NTSW</cp:lastModifiedBy>
  <cp:lastPrinted>2014-09-25T14:44:10Z</cp:lastPrinted>
  <dcterms:modified xsi:type="dcterms:W3CDTF">2014-09-25T14:48:06Z</dcterms:modified>
  <cp:revision>0</cp:revision>
  <dc:subject/>
  <dc:title/>
</cp:coreProperties>
</file>